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2">
          <cell r="E42">
            <v>0</v>
          </cell>
          <cell r="F42">
            <v>0</v>
          </cell>
          <cell r="G42">
            <v>0</v>
          </cell>
          <cell r="H42">
            <v>0</v>
          </cell>
        </row>
        <row r="42">
          <cell r="J42">
            <v>0</v>
          </cell>
          <cell r="K42">
            <v>0</v>
          </cell>
        </row>
        <row r="42"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849.6</v>
          </cell>
          <cell r="S42">
            <v>0</v>
          </cell>
          <cell r="T42">
            <v>0</v>
          </cell>
          <cell r="U42">
            <v>26264.7</v>
          </cell>
          <cell r="V42">
            <v>1320</v>
          </cell>
          <cell r="W42">
            <v>0</v>
          </cell>
        </row>
        <row r="42">
          <cell r="Y42">
            <v>0</v>
          </cell>
          <cell r="Z42">
            <v>18351.18</v>
          </cell>
          <cell r="AA42">
            <v>0</v>
          </cell>
          <cell r="AB42">
            <v>0</v>
          </cell>
          <cell r="AC42">
            <v>0</v>
          </cell>
          <cell r="AD42">
            <v>1785.5</v>
          </cell>
          <cell r="AE42">
            <v>0</v>
          </cell>
        </row>
        <row r="42">
          <cell r="AG42">
            <v>8527.52</v>
          </cell>
          <cell r="AH42">
            <v>24559.2</v>
          </cell>
        </row>
        <row r="42">
          <cell r="AL42">
            <v>95849.28</v>
          </cell>
          <cell r="AM42">
            <v>0</v>
          </cell>
        </row>
        <row r="42">
          <cell r="AO42">
            <v>83524.28</v>
          </cell>
          <cell r="AP42">
            <v>0</v>
          </cell>
          <cell r="AQ42">
            <v>0</v>
          </cell>
        </row>
        <row r="42">
          <cell r="AS42">
            <v>49167.26</v>
          </cell>
          <cell r="AT42">
            <v>0</v>
          </cell>
          <cell r="AU42">
            <v>0</v>
          </cell>
          <cell r="AV42">
            <v>4167.36</v>
          </cell>
          <cell r="AW42">
            <v>1093.44</v>
          </cell>
          <cell r="AX42">
            <v>1552.3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6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4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4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4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4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49.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4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4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42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4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4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4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4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42)</f>
        <v>84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4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4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42)</f>
        <v>26264.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42)</f>
        <v>13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4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0136.6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4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42)</f>
        <v>18351.1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4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42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4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42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4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3086.7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42)</f>
        <v>852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42)</f>
        <v>24559.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42)</f>
        <v>4167.3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85825.0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00016.6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42)</f>
        <v>95849.2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42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42)</f>
        <v>4167.3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4617.7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42,'[1]ГОДОВОЙ ОТЧЕТ ПО ДОМАМ 2024 год'!$AQ$42)</f>
        <v>83524.2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42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42)</f>
        <v>1093.4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0719.6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42,'[1]ГОДОВОЙ ОТЧЕТ ПО ДОМАМ 2024 год'!$AU$42)</f>
        <v>49167.2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42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42)</f>
        <v>1552.3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25:12Z</cp:lastPrinted>
  <dcterms:modified xsi:type="dcterms:W3CDTF">2025-03-03T10:25:27Z</dcterms:modified>
  <cp:revision>0</cp:revision>
  <dc:subject/>
  <dc:title/>
</cp:coreProperties>
</file>